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STA</t>
  </si>
  <si>
    <t xml:space="preserve">SLOPE1</t>
  </si>
  <si>
    <t xml:space="preserve">SLOPE2</t>
  </si>
  <si>
    <t xml:space="preserve">DIST</t>
  </si>
  <si>
    <t xml:space="preserve">E/P</t>
  </si>
  <si>
    <t xml:space="preserve">SHLD</t>
  </si>
  <si>
    <t xml:space="preserve">FORESLOPE</t>
  </si>
  <si>
    <t xml:space="preserve">SLOPE</t>
  </si>
  <si>
    <t xml:space="preserve">PAVED </t>
  </si>
  <si>
    <t xml:space="preserve">DITCH</t>
  </si>
  <si>
    <t xml:space="preserve">TRANSITION</t>
  </si>
  <si>
    <t xml:space="preserve">ELEV</t>
  </si>
  <si>
    <t xml:space="preserve">WIDTH</t>
  </si>
  <si>
    <t xml:space="preserve">PAVED</t>
  </si>
  <si>
    <t xml:space="preserve">GUTTER</t>
  </si>
  <si>
    <t xml:space="preserve">HEIGHT</t>
  </si>
  <si>
    <t xml:space="preserve">LR=40</t>
  </si>
  <si>
    <t xml:space="preserve">STATION ST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+##.00"/>
    <numFmt numFmtId="166" formatCode="0.0000"/>
    <numFmt numFmtId="167" formatCode="0.00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2.28"/>
    <col collapsed="false" customWidth="true" hidden="false" outlineLevel="0" max="4" min="3" style="3" width="9.14"/>
    <col collapsed="false" customWidth="true" hidden="false" outlineLevel="0" max="5" min="5" style="4" width="9.14"/>
    <col collapsed="false" customWidth="true" hidden="false" outlineLevel="0" max="6" min="6" style="5" width="9.14"/>
    <col collapsed="false" customWidth="true" hidden="false" outlineLevel="0" max="7" min="7" style="4" width="9.14"/>
    <col collapsed="false" customWidth="true" hidden="false" outlineLevel="0" max="8" min="8" style="5" width="15.56"/>
    <col collapsed="false" customWidth="true" hidden="false" outlineLevel="0" max="9" min="9" style="5" width="9.14"/>
    <col collapsed="false" customWidth="true" hidden="false" outlineLevel="0" max="10" min="10" style="5" width="13.41"/>
    <col collapsed="false" customWidth="true" hidden="false" outlineLevel="0" max="12" min="11" style="5" width="9.14"/>
    <col collapsed="false" customWidth="true" hidden="false" outlineLevel="0" max="13" min="13" style="4" width="9.14"/>
    <col collapsed="false" customWidth="true" hidden="false" outlineLevel="0" max="15" min="15" style="5" width="9.14"/>
    <col collapsed="false" customWidth="true" hidden="false" outlineLevel="0" max="17" min="17" style="5" width="19.56"/>
    <col collapsed="false" customWidth="true" hidden="false" outlineLevel="0" max="18" min="18" style="5" width="9.14"/>
    <col collapsed="false" customWidth="true" hidden="false" outlineLevel="0" max="19" min="19" style="6" width="15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4" t="s">
        <v>5</v>
      </c>
      <c r="H1" s="5" t="s">
        <v>6</v>
      </c>
      <c r="I1" s="5" t="s">
        <v>7</v>
      </c>
      <c r="J1" s="5" t="s">
        <v>6</v>
      </c>
      <c r="K1" s="5" t="s">
        <v>3</v>
      </c>
      <c r="L1" s="5" t="s">
        <v>7</v>
      </c>
      <c r="M1" s="4" t="s">
        <v>8</v>
      </c>
      <c r="N1" s="3"/>
      <c r="O1" s="5" t="s">
        <v>9</v>
      </c>
      <c r="Q1" s="5" t="s">
        <v>10</v>
      </c>
    </row>
    <row r="2" customFormat="false" ht="12.75" hidden="false" customHeight="false" outlineLevel="0" collapsed="false">
      <c r="E2" s="4" t="s">
        <v>11</v>
      </c>
      <c r="F2" s="5" t="s">
        <v>12</v>
      </c>
      <c r="G2" s="4" t="s">
        <v>11</v>
      </c>
      <c r="H2" s="5" t="s">
        <v>12</v>
      </c>
      <c r="J2" s="5" t="s">
        <v>11</v>
      </c>
      <c r="K2" s="5" t="s">
        <v>13</v>
      </c>
      <c r="M2" s="4" t="s">
        <v>14</v>
      </c>
      <c r="O2" s="5" t="s">
        <v>15</v>
      </c>
      <c r="Q2" s="5" t="n">
        <f aca="false">(0.04+0.0095)/(A5-A13)</f>
        <v>0.0012375</v>
      </c>
    </row>
    <row r="3" customFormat="false" ht="12.75" hidden="false" customHeight="false" outlineLevel="0" collapsed="false">
      <c r="J3" s="4"/>
      <c r="K3" s="5" t="s">
        <v>14</v>
      </c>
      <c r="M3" s="4" t="s">
        <v>11</v>
      </c>
      <c r="R3" s="5" t="s">
        <v>16</v>
      </c>
      <c r="S3" s="6" t="s">
        <v>17</v>
      </c>
    </row>
    <row r="4" customFormat="false" ht="12.75" hidden="false" customHeight="false" outlineLevel="0" collapsed="false">
      <c r="B4" s="2" t="n">
        <v>0.0095</v>
      </c>
      <c r="C4" s="3" t="n">
        <v>0.04</v>
      </c>
      <c r="D4" s="3" t="n">
        <v>40</v>
      </c>
      <c r="J4" s="4"/>
      <c r="S4" s="6" t="n">
        <f aca="false">A5-D4</f>
        <v>301496.5658</v>
      </c>
    </row>
    <row r="5" customFormat="false" ht="12.75" hidden="false" customHeight="false" outlineLevel="0" collapsed="false">
      <c r="A5" s="1" t="n">
        <v>301536.5658</v>
      </c>
      <c r="B5" s="2" t="n">
        <f aca="false">B6+(A5-A6)*Q6</f>
        <v>0.0095</v>
      </c>
      <c r="E5" s="4" t="n">
        <v>753.74</v>
      </c>
      <c r="F5" s="5" t="n">
        <v>4</v>
      </c>
      <c r="G5" s="4" t="n">
        <f aca="false">E5+(F5*B5)</f>
        <v>753.778</v>
      </c>
      <c r="H5" s="5" t="n">
        <v>5</v>
      </c>
      <c r="I5" s="5" t="n">
        <v>-0.08</v>
      </c>
      <c r="J5" s="4" t="n">
        <f aca="false">G5+(H5*I5)</f>
        <v>753.378</v>
      </c>
      <c r="K5" s="5" t="n">
        <v>2.11</v>
      </c>
      <c r="L5" s="5" t="n">
        <f aca="false">(-1/2)</f>
        <v>-0.5</v>
      </c>
      <c r="M5" s="4" t="n">
        <f aca="false">J5+(K5*L5)</f>
        <v>752.323</v>
      </c>
      <c r="O5" s="4" t="n">
        <f aca="false">J5-M5</f>
        <v>1.05499999999995</v>
      </c>
      <c r="Q5" s="5" t="n">
        <f aca="false">(0.04+0.0095)/40</f>
        <v>0.0012375</v>
      </c>
    </row>
    <row r="6" customFormat="false" ht="12.75" hidden="false" customHeight="false" outlineLevel="0" collapsed="false">
      <c r="A6" s="1" t="n">
        <v>301530</v>
      </c>
      <c r="B6" s="2" t="n">
        <f aca="false">B7+(A6-A7)*Q7</f>
        <v>0.00137482250002212</v>
      </c>
      <c r="E6" s="4" t="n">
        <v>754.04</v>
      </c>
      <c r="F6" s="5" t="n">
        <f aca="false">F5</f>
        <v>4</v>
      </c>
      <c r="G6" s="4" t="n">
        <f aca="false">E6+(F6*B6)</f>
        <v>754.04549929</v>
      </c>
      <c r="H6" s="5" t="n">
        <v>5</v>
      </c>
      <c r="I6" s="5" t="n">
        <v>-0.08</v>
      </c>
      <c r="J6" s="4" t="n">
        <f aca="false">G6+(H6*I6)</f>
        <v>753.64549929</v>
      </c>
      <c r="K6" s="5" t="n">
        <v>3.44</v>
      </c>
      <c r="L6" s="5" t="n">
        <f aca="false">(-1/2)</f>
        <v>-0.5</v>
      </c>
      <c r="M6" s="7" t="n">
        <f aca="false">J6+(K6*L6)</f>
        <v>751.92549929</v>
      </c>
      <c r="O6" s="4" t="n">
        <f aca="false">J6-M6</f>
        <v>1.72000000000003</v>
      </c>
      <c r="Q6" s="5" t="n">
        <f aca="false">(0.04+0.0095)/40</f>
        <v>0.0012375</v>
      </c>
    </row>
    <row r="7" customFormat="false" ht="12.75" hidden="false" customHeight="false" outlineLevel="0" collapsed="false">
      <c r="A7" s="1" t="n">
        <f aca="false">A6-5</f>
        <v>301525</v>
      </c>
      <c r="B7" s="2" t="n">
        <f aca="false">B8+(A7-A8)*Q8</f>
        <v>-0.00481267749997788</v>
      </c>
      <c r="E7" s="4" t="n">
        <v>754.27</v>
      </c>
      <c r="F7" s="5" t="n">
        <f aca="false">F6</f>
        <v>4</v>
      </c>
      <c r="G7" s="4" t="n">
        <f aca="false">E7+(F7*B7)</f>
        <v>754.25074929</v>
      </c>
      <c r="H7" s="5" t="n">
        <v>5</v>
      </c>
      <c r="I7" s="5" t="n">
        <v>-0.08</v>
      </c>
      <c r="J7" s="4" t="n">
        <f aca="false">G7+(H7*I7)</f>
        <v>753.85074929</v>
      </c>
      <c r="L7" s="5" t="n">
        <f aca="false">(-1/2)</f>
        <v>-0.5</v>
      </c>
      <c r="Q7" s="5" t="n">
        <f aca="false">(0.04+0.0095)/40</f>
        <v>0.0012375</v>
      </c>
    </row>
    <row r="8" customFormat="false" ht="12.75" hidden="false" customHeight="false" outlineLevel="0" collapsed="false">
      <c r="A8" s="1" t="n">
        <f aca="false">A7-5</f>
        <v>301520</v>
      </c>
      <c r="B8" s="2" t="n">
        <f aca="false">B9+(A8-A9)*Q9</f>
        <v>-0.0110001774999779</v>
      </c>
      <c r="E8" s="4" t="n">
        <v>754.5</v>
      </c>
      <c r="F8" s="5" t="n">
        <f aca="false">F7</f>
        <v>4</v>
      </c>
      <c r="G8" s="4" t="n">
        <f aca="false">E8+(F8*B8)</f>
        <v>754.45599929</v>
      </c>
      <c r="H8" s="5" t="n">
        <v>5</v>
      </c>
      <c r="I8" s="5" t="n">
        <v>-0.08</v>
      </c>
      <c r="J8" s="4" t="n">
        <f aca="false">G8+(H8*I8)</f>
        <v>754.05599929</v>
      </c>
      <c r="K8" s="5" t="n">
        <v>4.91</v>
      </c>
      <c r="L8" s="5" t="n">
        <f aca="false">(-1/2)</f>
        <v>-0.5</v>
      </c>
      <c r="M8" s="7" t="n">
        <f aca="false">J8+(K8*L8)</f>
        <v>751.60099929</v>
      </c>
      <c r="O8" s="4" t="n">
        <f aca="false">J8-M8</f>
        <v>2.45500000000004</v>
      </c>
      <c r="Q8" s="5" t="n">
        <f aca="false">(0.04+0.0095)/40</f>
        <v>0.0012375</v>
      </c>
    </row>
    <row r="9" customFormat="false" ht="12.75" hidden="false" customHeight="false" outlineLevel="0" collapsed="false">
      <c r="A9" s="1" t="n">
        <f aca="false">A8-5</f>
        <v>301515</v>
      </c>
      <c r="B9" s="2" t="n">
        <f aca="false">B10+(A9-A10)*Q10</f>
        <v>-0.0171876774999779</v>
      </c>
      <c r="E9" s="4" t="n">
        <v>754.73</v>
      </c>
      <c r="F9" s="5" t="n">
        <f aca="false">F8</f>
        <v>4</v>
      </c>
      <c r="G9" s="4" t="n">
        <f aca="false">E9+(F9*B9)</f>
        <v>754.66124929</v>
      </c>
      <c r="H9" s="5" t="n">
        <v>5</v>
      </c>
      <c r="I9" s="5" t="n">
        <v>-0.08</v>
      </c>
      <c r="J9" s="4" t="n">
        <f aca="false">G9+(H9*I9)</f>
        <v>754.26124929</v>
      </c>
      <c r="L9" s="5" t="n">
        <f aca="false">(-1/2)</f>
        <v>-0.5</v>
      </c>
      <c r="Q9" s="5" t="n">
        <f aca="false">(0.04+0.0095)/40</f>
        <v>0.0012375</v>
      </c>
    </row>
    <row r="10" customFormat="false" ht="12.75" hidden="false" customHeight="false" outlineLevel="0" collapsed="false">
      <c r="A10" s="1" t="n">
        <f aca="false">A9-5</f>
        <v>301510</v>
      </c>
      <c r="B10" s="2" t="n">
        <f aca="false">B11+(A10-A11)*Q11</f>
        <v>-0.0233751774999779</v>
      </c>
      <c r="E10" s="4" t="n">
        <v>754.96</v>
      </c>
      <c r="F10" s="5" t="n">
        <f aca="false">F9</f>
        <v>4</v>
      </c>
      <c r="G10" s="4" t="n">
        <f aca="false">E10+(F10*B10)</f>
        <v>754.86649929</v>
      </c>
      <c r="H10" s="5" t="n">
        <v>5</v>
      </c>
      <c r="I10" s="5" t="n">
        <v>-0.08</v>
      </c>
      <c r="J10" s="4" t="n">
        <f aca="false">G10+(H10*I10)</f>
        <v>754.46649929</v>
      </c>
      <c r="K10" s="5" t="n">
        <v>6.38</v>
      </c>
      <c r="L10" s="5" t="n">
        <f aca="false">(-1/2)</f>
        <v>-0.5</v>
      </c>
      <c r="M10" s="7" t="n">
        <f aca="false">J10+(K10*L10)</f>
        <v>751.27649929</v>
      </c>
      <c r="O10" s="4" t="n">
        <f aca="false">J10-M10</f>
        <v>3.19000000000005</v>
      </c>
      <c r="Q10" s="5" t="n">
        <f aca="false">(0.04+0.0095)/40</f>
        <v>0.0012375</v>
      </c>
    </row>
    <row r="11" customFormat="false" ht="12.75" hidden="false" customHeight="false" outlineLevel="0" collapsed="false">
      <c r="A11" s="1" t="n">
        <f aca="false">A10-5</f>
        <v>301505</v>
      </c>
      <c r="B11" s="2" t="n">
        <f aca="false">B12+(A11-A12)*Q12</f>
        <v>-0.0295626774999779</v>
      </c>
      <c r="E11" s="4" t="n">
        <v>755.18</v>
      </c>
      <c r="F11" s="5" t="n">
        <f aca="false">F10</f>
        <v>4</v>
      </c>
      <c r="G11" s="4" t="n">
        <f aca="false">E11+(F11*B11)</f>
        <v>755.06174929</v>
      </c>
      <c r="H11" s="5" t="n">
        <v>5</v>
      </c>
      <c r="I11" s="5" t="n">
        <v>-0.08</v>
      </c>
      <c r="J11" s="4" t="n">
        <f aca="false">G11+(H11*I11)</f>
        <v>754.66174929</v>
      </c>
      <c r="L11" s="5" t="n">
        <f aca="false">(-1/2)</f>
        <v>-0.5</v>
      </c>
      <c r="Q11" s="5" t="n">
        <f aca="false">(0.04+0.0095)/40</f>
        <v>0.0012375</v>
      </c>
    </row>
    <row r="12" customFormat="false" ht="12.75" hidden="false" customHeight="false" outlineLevel="0" collapsed="false">
      <c r="A12" s="1" t="n">
        <f aca="false">A11-5</f>
        <v>301500</v>
      </c>
      <c r="B12" s="2" t="n">
        <f aca="false">B13+(A12-A13)*Q13</f>
        <v>-0.0357501774999779</v>
      </c>
      <c r="E12" s="4" t="n">
        <v>755.41</v>
      </c>
      <c r="F12" s="5" t="n">
        <f aca="false">F11</f>
        <v>4</v>
      </c>
      <c r="G12" s="4" t="n">
        <f aca="false">E12+(F12*B12)</f>
        <v>755.26699929</v>
      </c>
      <c r="H12" s="5" t="n">
        <v>5</v>
      </c>
      <c r="I12" s="5" t="n">
        <v>-0.08</v>
      </c>
      <c r="J12" s="4" t="n">
        <f aca="false">G12+(H12*I12)</f>
        <v>754.86699929</v>
      </c>
      <c r="K12" s="5" t="n">
        <v>7.85</v>
      </c>
      <c r="L12" s="5" t="n">
        <f aca="false">(-1/2)</f>
        <v>-0.5</v>
      </c>
      <c r="M12" s="7" t="n">
        <f aca="false">J12+(K12*L12)</f>
        <v>750.94199929</v>
      </c>
      <c r="O12" s="4" t="n">
        <f aca="false">J12-M12</f>
        <v>3.92499999999995</v>
      </c>
      <c r="Q12" s="5" t="n">
        <f aca="false">(0.04+0.0095)/40</f>
        <v>0.0012375</v>
      </c>
    </row>
    <row r="13" customFormat="false" ht="12.75" hidden="false" customHeight="false" outlineLevel="0" collapsed="false">
      <c r="A13" s="1" t="n">
        <f aca="false">S4</f>
        <v>301496.5658</v>
      </c>
      <c r="B13" s="2" t="n">
        <v>-0.04</v>
      </c>
      <c r="E13" s="4" t="n">
        <v>755.57</v>
      </c>
      <c r="F13" s="5" t="n">
        <v>4</v>
      </c>
      <c r="G13" s="4" t="n">
        <f aca="false">E13+(F13*B13)</f>
        <v>755.41</v>
      </c>
      <c r="H13" s="5" t="n">
        <v>5</v>
      </c>
      <c r="I13" s="5" t="n">
        <v>-0.08</v>
      </c>
      <c r="J13" s="4" t="n">
        <f aca="false">G13+(H13*I13)</f>
        <v>755.01</v>
      </c>
      <c r="K13" s="5" t="n">
        <v>8.36</v>
      </c>
      <c r="L13" s="5" t="n">
        <f aca="false">(-1/2)</f>
        <v>-0.5</v>
      </c>
      <c r="M13" s="4" t="n">
        <f aca="false">J13+(K13*L13)</f>
        <v>750.83</v>
      </c>
      <c r="O13" s="4" t="n">
        <f aca="false">J13-M13</f>
        <v>4.17999999999995</v>
      </c>
      <c r="Q13" s="5" t="n">
        <f aca="false">(0.04+0.0095)/40</f>
        <v>0.0012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20:40:15Z</dcterms:created>
  <dc:creator>colinr</dc:creator>
  <dc:description/>
  <dc:language>en-US</dc:language>
  <cp:lastModifiedBy>colinr</cp:lastModifiedBy>
  <dcterms:modified xsi:type="dcterms:W3CDTF">2015-05-11T17:11:10Z</dcterms:modified>
  <cp:revision>0</cp:revision>
  <dc:subject/>
  <dc:title/>
</cp:coreProperties>
</file>